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Tons of SO2 emitted</t>
  </si>
  <si>
    <t xml:space="preserve">Tons of Nox emit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67689503266"/>
          <c:y val="0.0247998950268994"/>
          <c:w val="0.84513139905818"/>
          <c:h val="0.848051436819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11202078.2</c:v>
                </c:pt>
                <c:pt idx="1">
                  <c:v>10638086.3</c:v>
                </c:pt>
                <c:pt idx="2">
                  <c:v>10196209.9</c:v>
                </c:pt>
                <c:pt idx="3">
                  <c:v>10594972.2</c:v>
                </c:pt>
                <c:pt idx="4">
                  <c:v>10259212</c:v>
                </c:pt>
                <c:pt idx="5">
                  <c:v>10222639</c:v>
                </c:pt>
                <c:pt idx="6">
                  <c:v>9392502</c:v>
                </c:pt>
                <c:pt idx="7">
                  <c:v>8933514.7</c:v>
                </c:pt>
                <c:pt idx="8">
                  <c:v>7616249.6</c:v>
                </c:pt>
                <c:pt idx="9">
                  <c:v>5719840.3</c:v>
                </c:pt>
              </c:numCache>
            </c:numRef>
          </c:yVal>
          <c:smooth val="0"/>
        </c:ser>
        <c:axId val="48103265"/>
        <c:axId val="96322445"/>
      </c:scatterChart>
      <c:valAx>
        <c:axId val="4810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</a:t>
                </a:r>
              </a:p>
            </c:rich>
          </c:tx>
          <c:layout>
            <c:manualLayout>
              <c:xMode val="edge"/>
              <c:yMode val="edge"/>
              <c:x val="0.3989822269482"/>
              <c:y val="0.833355202729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2445"/>
        <c:crossesAt val="0"/>
        <c:crossBetween val="midCat"/>
      </c:valAx>
      <c:valAx>
        <c:axId val="9632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s of SO2 Emitted</a:t>
                </a:r>
              </a:p>
            </c:rich>
          </c:tx>
          <c:layout>
            <c:manualLayout>
              <c:xMode val="edge"/>
              <c:yMode val="edge"/>
              <c:x val="0.059851131702871"/>
              <c:y val="0.0696758955517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3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67689503266"/>
          <c:y val="0.0248031496062992"/>
          <c:w val="0.84513139905818"/>
          <c:h val="0.848031496062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D$3:$D$8</c:f>
              <c:numCache>
                <c:formatCode>General</c:formatCode>
                <c:ptCount val="6"/>
                <c:pt idx="0">
                  <c:v>5104597.4</c:v>
                </c:pt>
                <c:pt idx="1">
                  <c:v>4707296</c:v>
                </c:pt>
                <c:pt idx="2">
                  <c:v>4474615.8</c:v>
                </c:pt>
                <c:pt idx="3">
                  <c:v>4169664.6</c:v>
                </c:pt>
                <c:pt idx="4">
                  <c:v>3763579.4</c:v>
                </c:pt>
                <c:pt idx="5">
                  <c:v>3633349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D$3:$D$12</c:f>
              <c:numCache>
                <c:formatCode>General</c:formatCode>
                <c:ptCount val="10"/>
                <c:pt idx="0">
                  <c:v>5104597.4</c:v>
                </c:pt>
                <c:pt idx="1">
                  <c:v>4707296</c:v>
                </c:pt>
                <c:pt idx="2">
                  <c:v>4474615.8</c:v>
                </c:pt>
                <c:pt idx="3">
                  <c:v>4169664.6</c:v>
                </c:pt>
                <c:pt idx="4">
                  <c:v>3763579.4</c:v>
                </c:pt>
                <c:pt idx="5">
                  <c:v>3633349.7</c:v>
                </c:pt>
                <c:pt idx="6">
                  <c:v>3409272.8</c:v>
                </c:pt>
                <c:pt idx="7">
                  <c:v>3283677.2</c:v>
                </c:pt>
                <c:pt idx="8">
                  <c:v>2966315.4</c:v>
                </c:pt>
                <c:pt idx="9">
                  <c:v>1977010.1</c:v>
                </c:pt>
              </c:numCache>
            </c:numRef>
          </c:yVal>
          <c:smooth val="0"/>
        </c:ser>
        <c:axId val="34264564"/>
        <c:axId val="31293740"/>
      </c:scatterChart>
      <c:valAx>
        <c:axId val="3426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</a:t>
                </a:r>
              </a:p>
            </c:rich>
          </c:tx>
          <c:layout>
            <c:manualLayout>
              <c:xMode val="edge"/>
              <c:yMode val="edge"/>
              <c:x val="0.568509797964454"/>
              <c:y val="0.83989501312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3740"/>
        <c:crossesAt val="0"/>
        <c:crossBetween val="midCat"/>
      </c:valAx>
      <c:valAx>
        <c:axId val="3129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s of NOx Emitted</a:t>
                </a:r>
              </a:p>
            </c:rich>
          </c:tx>
          <c:layout>
            <c:manualLayout>
              <c:xMode val="edge"/>
              <c:yMode val="edge"/>
              <c:x val="0.059851131702871"/>
              <c:y val="0.069685039370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4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863012961867"/>
          <c:y val="0.0211338477021134"/>
          <c:w val="0.889474533426558"/>
          <c:h val="0.8698423347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11202078.2</c:v>
                </c:pt>
                <c:pt idx="1">
                  <c:v>10638086.3</c:v>
                </c:pt>
                <c:pt idx="2">
                  <c:v>10196209.9</c:v>
                </c:pt>
                <c:pt idx="3">
                  <c:v>10594972.2</c:v>
                </c:pt>
                <c:pt idx="4">
                  <c:v>10259212</c:v>
                </c:pt>
                <c:pt idx="5">
                  <c:v>10222639</c:v>
                </c:pt>
                <c:pt idx="6">
                  <c:v>9392502</c:v>
                </c:pt>
                <c:pt idx="7">
                  <c:v>8933514.7</c:v>
                </c:pt>
                <c:pt idx="8">
                  <c:v>7616249.6</c:v>
                </c:pt>
                <c:pt idx="9">
                  <c:v>5719840.3</c:v>
                </c:pt>
              </c:numCache>
            </c:numRef>
          </c:yVal>
          <c:smooth val="0"/>
        </c:ser>
        <c:axId val="77666819"/>
        <c:axId val="87262156"/>
      </c:scatterChart>
      <c:valAx>
        <c:axId val="7766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</a:t>
                </a:r>
              </a:p>
            </c:rich>
          </c:tx>
          <c:layout>
            <c:manualLayout>
              <c:xMode val="edge"/>
              <c:yMode val="edge"/>
              <c:x val="0.395148711880815"/>
              <c:y val="0.839986581683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2156"/>
        <c:crossesAt val="0"/>
        <c:crossBetween val="midCat"/>
      </c:valAx>
      <c:valAx>
        <c:axId val="8726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s of SO2 Emitted</a:t>
                </a:r>
              </a:p>
            </c:rich>
          </c:tx>
          <c:layout>
            <c:manualLayout>
              <c:xMode val="edge"/>
              <c:yMode val="edge"/>
              <c:x val="0.0425966761684505"/>
              <c:y val="0.111260203511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6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67100130039"/>
          <c:y val="0.016624376585878"/>
          <c:w val="0.888654096228869"/>
          <c:h val="0.897803832356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D$3:$D$8</c:f>
              <c:numCache>
                <c:formatCode>General</c:formatCode>
                <c:ptCount val="6"/>
                <c:pt idx="0">
                  <c:v>5104597.4</c:v>
                </c:pt>
                <c:pt idx="1">
                  <c:v>4707296</c:v>
                </c:pt>
                <c:pt idx="2">
                  <c:v>4474615.8</c:v>
                </c:pt>
                <c:pt idx="3">
                  <c:v>4169664.6</c:v>
                </c:pt>
                <c:pt idx="4">
                  <c:v>3763579.4</c:v>
                </c:pt>
                <c:pt idx="5">
                  <c:v>3633349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Sheet1!$D$3:$D$12</c:f>
              <c:numCache>
                <c:formatCode>General</c:formatCode>
                <c:ptCount val="10"/>
                <c:pt idx="0">
                  <c:v>5104597.4</c:v>
                </c:pt>
                <c:pt idx="1">
                  <c:v>4707296</c:v>
                </c:pt>
                <c:pt idx="2">
                  <c:v>4474615.8</c:v>
                </c:pt>
                <c:pt idx="3">
                  <c:v>4169664.6</c:v>
                </c:pt>
                <c:pt idx="4">
                  <c:v>3763579.4</c:v>
                </c:pt>
                <c:pt idx="5">
                  <c:v>3633349.7</c:v>
                </c:pt>
                <c:pt idx="6">
                  <c:v>3409272.8</c:v>
                </c:pt>
                <c:pt idx="7">
                  <c:v>3283677.2</c:v>
                </c:pt>
                <c:pt idx="8">
                  <c:v>2966315.4</c:v>
                </c:pt>
                <c:pt idx="9">
                  <c:v>1977010.1</c:v>
                </c:pt>
              </c:numCache>
            </c:numRef>
          </c:yVal>
          <c:smooth val="0"/>
        </c:ser>
        <c:axId val="55191057"/>
        <c:axId val="38937282"/>
      </c:scatterChart>
      <c:valAx>
        <c:axId val="5519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</a:t>
                </a:r>
              </a:p>
            </c:rich>
          </c:tx>
          <c:layout>
            <c:manualLayout>
              <c:xMode val="edge"/>
              <c:yMode val="edge"/>
              <c:x val="0.549143909839619"/>
              <c:y val="0.892291539067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7282"/>
        <c:crossesAt val="0"/>
        <c:crossBetween val="midCat"/>
      </c:valAx>
      <c:valAx>
        <c:axId val="3893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s of NOx Emitted</a:t>
                </a:r>
              </a:p>
            </c:rich>
          </c:tx>
          <c:layout>
            <c:manualLayout>
              <c:xMode val="edge"/>
              <c:yMode val="edge"/>
              <c:x val="0.0677828348504551"/>
              <c:y val="0.0400734972438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1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923913043478"/>
          <c:y val="0.0201100762066046"/>
          <c:w val="0.861141304347826"/>
          <c:h val="0.8766934801016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3!$B$2:$B$8</c:f>
              <c:numCache>
                <c:formatCode>General</c:formatCod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numCache>
            </c:numRef>
          </c:xVal>
          <c:yVal>
            <c:numRef>
              <c:f>Sheet3!$C$2:$C$8</c:f>
              <c:numCache>
                <c:formatCode>General</c:formatCode>
                <c:ptCount val="7"/>
                <c:pt idx="0">
                  <c:v>225821241</c:v>
                </c:pt>
                <c:pt idx="1">
                  <c:v>235331382</c:v>
                </c:pt>
                <c:pt idx="2">
                  <c:v>234624135</c:v>
                </c:pt>
                <c:pt idx="3">
                  <c:v>236760033</c:v>
                </c:pt>
                <c:pt idx="4">
                  <c:v>243010549</c:v>
                </c:pt>
                <c:pt idx="5">
                  <c:v>247421120</c:v>
                </c:pt>
                <c:pt idx="6">
                  <c:v>254403082</c:v>
                </c:pt>
              </c:numCache>
            </c:numRef>
          </c:yVal>
          <c:smooth val="0"/>
        </c:ser>
        <c:axId val="204014"/>
        <c:axId val="79692551"/>
      </c:scatterChart>
      <c:valAx>
        <c:axId val="20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77336956521739"/>
              <c:y val="0.870025402201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2551"/>
        <c:crossesAt val="0"/>
        <c:crossBetween val="midCat"/>
      </c:valAx>
      <c:valAx>
        <c:axId val="7969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Registerd Vehivles</a:t>
                </a:r>
              </a:p>
            </c:rich>
          </c:tx>
          <c:layout>
            <c:manualLayout>
              <c:xMode val="edge"/>
              <c:yMode val="edge"/>
              <c:x val="0.0459239130434783"/>
              <c:y val="0.17897967823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07215555218"/>
          <c:y val="0.0248031496062992"/>
          <c:w val="0.807154792647729"/>
          <c:h val="0.848031496062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3!$B$2:$B$8</c:f>
              <c:numCache>
                <c:formatCode>General</c:formatCod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numCache>
            </c:numRef>
          </c:xVal>
          <c:yVal>
            <c:numRef>
              <c:f>Sheet3!$C$2:$C$8</c:f>
              <c:numCache>
                <c:formatCode>General</c:formatCode>
                <c:ptCount val="7"/>
                <c:pt idx="0">
                  <c:v>225821241</c:v>
                </c:pt>
                <c:pt idx="1">
                  <c:v>235331382</c:v>
                </c:pt>
                <c:pt idx="2">
                  <c:v>234624135</c:v>
                </c:pt>
                <c:pt idx="3">
                  <c:v>236760033</c:v>
                </c:pt>
                <c:pt idx="4">
                  <c:v>243010549</c:v>
                </c:pt>
                <c:pt idx="5">
                  <c:v>247421120</c:v>
                </c:pt>
                <c:pt idx="6">
                  <c:v>254403082</c:v>
                </c:pt>
              </c:numCache>
            </c:numRef>
          </c:yVal>
          <c:smooth val="0"/>
        </c:ser>
        <c:axId val="88145102"/>
        <c:axId val="48212201"/>
      </c:scatterChart>
      <c:valAx>
        <c:axId val="8814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607245936503114"/>
              <c:y val="0.83989501312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2201"/>
        <c:crossesAt val="0"/>
        <c:crossBetween val="midCat"/>
      </c:valAx>
      <c:valAx>
        <c:axId val="4821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Registerd Vehivles</a:t>
                </a:r>
              </a:p>
            </c:rich>
          </c:tx>
          <c:layout>
            <c:manualLayout>
              <c:xMode val="edge"/>
              <c:yMode val="edge"/>
              <c:x val="0.0639526051951998"/>
              <c:y val="0.10314960629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5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560</xdr:colOff>
      <xdr:row>1</xdr:row>
      <xdr:rowOff>114480</xdr:rowOff>
    </xdr:from>
    <xdr:to>
      <xdr:col>13</xdr:col>
      <xdr:colOff>178200</xdr:colOff>
      <xdr:row>15</xdr:row>
      <xdr:rowOff>190440</xdr:rowOff>
    </xdr:to>
    <xdr:graphicFrame>
      <xdr:nvGraphicFramePr>
        <xdr:cNvPr id="0" name="Chart 2"/>
        <xdr:cNvGraphicFramePr/>
      </xdr:nvGraphicFramePr>
      <xdr:xfrm>
        <a:off x="3652560" y="3049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2960</xdr:colOff>
      <xdr:row>16</xdr:row>
      <xdr:rowOff>9720</xdr:rowOff>
    </xdr:from>
    <xdr:to>
      <xdr:col>13</xdr:col>
      <xdr:colOff>237600</xdr:colOff>
      <xdr:row>30</xdr:row>
      <xdr:rowOff>85680</xdr:rowOff>
    </xdr:to>
    <xdr:graphicFrame>
      <xdr:nvGraphicFramePr>
        <xdr:cNvPr id="1" name="Chart 5"/>
        <xdr:cNvGraphicFramePr/>
      </xdr:nvGraphicFramePr>
      <xdr:xfrm>
        <a:off x="3711960" y="30578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0</xdr:rowOff>
    </xdr:from>
    <xdr:to>
      <xdr:col>10</xdr:col>
      <xdr:colOff>523800</xdr:colOff>
      <xdr:row>16</xdr:row>
      <xdr:rowOff>171000</xdr:rowOff>
    </xdr:to>
    <xdr:graphicFrame>
      <xdr:nvGraphicFramePr>
        <xdr:cNvPr id="2" name="Chart 1"/>
        <xdr:cNvGraphicFramePr/>
      </xdr:nvGraphicFramePr>
      <xdr:xfrm>
        <a:off x="160920" y="0"/>
        <a:ext cx="66931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17</xdr:row>
      <xdr:rowOff>19440</xdr:rowOff>
    </xdr:from>
    <xdr:to>
      <xdr:col>10</xdr:col>
      <xdr:colOff>484560</xdr:colOff>
      <xdr:row>38</xdr:row>
      <xdr:rowOff>133200</xdr:rowOff>
    </xdr:to>
    <xdr:graphicFrame>
      <xdr:nvGraphicFramePr>
        <xdr:cNvPr id="3" name="Chart 2"/>
        <xdr:cNvGraphicFramePr/>
      </xdr:nvGraphicFramePr>
      <xdr:xfrm>
        <a:off x="171000" y="3258000"/>
        <a:ext cx="6643800" cy="41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1080</xdr:colOff>
      <xdr:row>38</xdr:row>
      <xdr:rowOff>133200</xdr:rowOff>
    </xdr:from>
    <xdr:to>
      <xdr:col>10</xdr:col>
      <xdr:colOff>474480</xdr:colOff>
      <xdr:row>56</xdr:row>
      <xdr:rowOff>105120</xdr:rowOff>
    </xdr:to>
    <xdr:graphicFrame>
      <xdr:nvGraphicFramePr>
        <xdr:cNvPr id="4" name="Chart 4"/>
        <xdr:cNvGraphicFramePr/>
      </xdr:nvGraphicFramePr>
      <xdr:xfrm>
        <a:off x="181080" y="7372080"/>
        <a:ext cx="662364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5</xdr:row>
      <xdr:rowOff>19440</xdr:rowOff>
    </xdr:from>
    <xdr:to>
      <xdr:col>11</xdr:col>
      <xdr:colOff>217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2500920" y="97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1" t="n">
        <v>2000</v>
      </c>
      <c r="C3" s="1" t="n">
        <v>11202078.2</v>
      </c>
      <c r="D3" s="1" t="n">
        <v>5104597.4</v>
      </c>
    </row>
    <row r="4" customFormat="false" ht="15" hidden="false" customHeight="false" outlineLevel="0" collapsed="false">
      <c r="B4" s="1" t="n">
        <v>2001</v>
      </c>
      <c r="C4" s="1" t="n">
        <v>10638086.3</v>
      </c>
      <c r="D4" s="1" t="n">
        <v>4707296</v>
      </c>
    </row>
    <row r="5" customFormat="false" ht="15" hidden="false" customHeight="false" outlineLevel="0" collapsed="false">
      <c r="B5" s="1" t="n">
        <v>2002</v>
      </c>
      <c r="C5" s="1" t="n">
        <v>10196209.9</v>
      </c>
      <c r="D5" s="1" t="n">
        <v>4474615.8</v>
      </c>
    </row>
    <row r="6" customFormat="false" ht="15" hidden="false" customHeight="false" outlineLevel="0" collapsed="false">
      <c r="B6" s="1" t="n">
        <v>2003</v>
      </c>
      <c r="C6" s="1" t="n">
        <v>10594972.2</v>
      </c>
      <c r="D6" s="1" t="n">
        <v>4169664.6</v>
      </c>
    </row>
    <row r="7" customFormat="false" ht="15" hidden="false" customHeight="false" outlineLevel="0" collapsed="false">
      <c r="B7" s="1" t="n">
        <v>2004</v>
      </c>
      <c r="C7" s="1" t="n">
        <v>10259212</v>
      </c>
      <c r="D7" s="1" t="n">
        <v>3763579.4</v>
      </c>
    </row>
    <row r="8" customFormat="false" ht="15" hidden="false" customHeight="false" outlineLevel="0" collapsed="false">
      <c r="B8" s="1" t="n">
        <v>2005</v>
      </c>
      <c r="C8" s="1" t="n">
        <v>10222639</v>
      </c>
      <c r="D8" s="1" t="n">
        <v>3633349.7</v>
      </c>
    </row>
    <row r="9" customFormat="false" ht="15" hidden="false" customHeight="false" outlineLevel="0" collapsed="false">
      <c r="B9" s="1" t="n">
        <v>2006</v>
      </c>
      <c r="C9" s="1" t="n">
        <v>9392502</v>
      </c>
      <c r="D9" s="1" t="n">
        <v>3409272.8</v>
      </c>
    </row>
    <row r="10" customFormat="false" ht="15" hidden="false" customHeight="false" outlineLevel="0" collapsed="false">
      <c r="B10" s="1" t="n">
        <v>2007</v>
      </c>
      <c r="C10" s="1" t="n">
        <v>8933514.7</v>
      </c>
      <c r="D10" s="1" t="n">
        <v>3283677.2</v>
      </c>
    </row>
    <row r="11" customFormat="false" ht="15" hidden="false" customHeight="false" outlineLevel="0" collapsed="false">
      <c r="B11" s="1" t="n">
        <v>2008</v>
      </c>
      <c r="C11" s="1" t="n">
        <v>7616249.6</v>
      </c>
      <c r="D11" s="1" t="n">
        <v>2966315.4</v>
      </c>
    </row>
    <row r="12" customFormat="false" ht="15" hidden="false" customHeight="false" outlineLevel="0" collapsed="false">
      <c r="B12" s="1" t="n">
        <v>2009</v>
      </c>
      <c r="C12" s="1" t="n">
        <v>5719840.3</v>
      </c>
      <c r="D12" s="1" t="n">
        <v>197701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99"/>
  </cols>
  <sheetData>
    <row r="2" customFormat="false" ht="15" hidden="false" customHeight="false" outlineLevel="0" collapsed="false">
      <c r="B2" s="1" t="n">
        <v>2001</v>
      </c>
      <c r="C2" s="1" t="n">
        <v>225821241</v>
      </c>
    </row>
    <row r="3" customFormat="false" ht="15" hidden="false" customHeight="false" outlineLevel="0" collapsed="false">
      <c r="B3" s="1" t="n">
        <v>2002</v>
      </c>
      <c r="C3" s="1" t="n">
        <v>235331382</v>
      </c>
    </row>
    <row r="4" customFormat="false" ht="15" hidden="false" customHeight="false" outlineLevel="0" collapsed="false">
      <c r="B4" s="1" t="n">
        <v>2003</v>
      </c>
      <c r="C4" s="1" t="n">
        <v>234624135</v>
      </c>
    </row>
    <row r="5" customFormat="false" ht="15" hidden="false" customHeight="false" outlineLevel="0" collapsed="false">
      <c r="B5" s="1" t="n">
        <v>2004</v>
      </c>
      <c r="C5" s="1" t="n">
        <v>236760033</v>
      </c>
    </row>
    <row r="6" customFormat="false" ht="15" hidden="false" customHeight="false" outlineLevel="0" collapsed="false">
      <c r="B6" s="1" t="n">
        <v>2005</v>
      </c>
      <c r="C6" s="1" t="n">
        <v>243010549</v>
      </c>
    </row>
    <row r="7" customFormat="false" ht="15" hidden="false" customHeight="false" outlineLevel="0" collapsed="false">
      <c r="B7" s="1" t="n">
        <v>2006</v>
      </c>
      <c r="C7" s="1" t="n">
        <v>247421120</v>
      </c>
    </row>
    <row r="8" customFormat="false" ht="15" hidden="false" customHeight="false" outlineLevel="0" collapsed="false">
      <c r="B8" s="1" t="n">
        <v>2007</v>
      </c>
      <c r="C8" s="1" t="n">
        <v>254403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09:10Z</dcterms:created>
  <dc:creator> </dc:creator>
  <dc:description/>
  <dc:language>en-US</dc:language>
  <cp:lastModifiedBy> </cp:lastModifiedBy>
  <cp:lastPrinted>2010-05-19T22:15:18Z</cp:lastPrinted>
  <dcterms:modified xsi:type="dcterms:W3CDTF">2010-05-19T22:42:03Z</dcterms:modified>
  <cp:revision>0</cp:revision>
  <dc:subject/>
  <dc:title/>
</cp:coreProperties>
</file>